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5081137"/>
        <c:axId val="12905041"/>
      </c:barChart>
      <c:catAx>
        <c:axId val="45081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05041"/>
        <c:crossesAt val="0"/>
        <c:auto val="1"/>
        <c:lblAlgn val="ctr"/>
        <c:lblOffset val="100"/>
        <c:noMultiLvlLbl val="0"/>
      </c:catAx>
      <c:valAx>
        <c:axId val="129050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811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6711385"/>
        <c:axId val="56467498"/>
      </c:barChart>
      <c:catAx>
        <c:axId val="667113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67498"/>
        <c:crossesAt val="0"/>
        <c:auto val="1"/>
        <c:lblAlgn val="ctr"/>
        <c:lblOffset val="100"/>
        <c:noMultiLvlLbl val="0"/>
      </c:catAx>
      <c:valAx>
        <c:axId val="564674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113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