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872866912030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39025573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