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760191"/>
        <c:axId val="33982888"/>
      </c:barChart>
      <c:catAx>
        <c:axId val="4876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2888"/>
        <c:crossesAt val="0"/>
        <c:auto val="1"/>
        <c:lblAlgn val="ctr"/>
        <c:lblOffset val="100"/>
        <c:noMultiLvlLbl val="0"/>
      </c:catAx>
      <c:valAx>
        <c:axId val="339828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0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34074"/>
        <c:axId val="24184714"/>
      </c:barChart>
      <c:catAx>
        <c:axId val="3634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4714"/>
        <c:crossesAt val="0"/>
        <c:auto val="1"/>
        <c:lblAlgn val="ctr"/>
        <c:lblOffset val="100"/>
        <c:noMultiLvlLbl val="0"/>
      </c:catAx>
      <c:valAx>
        <c:axId val="24184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14817"/>
        <c:axId val="65306663"/>
      </c:barChart>
      <c:catAx>
        <c:axId val="65014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06663"/>
        <c:crossesAt val="0"/>
        <c:auto val="1"/>
        <c:lblAlgn val="ctr"/>
        <c:lblOffset val="100"/>
        <c:noMultiLvlLbl val="0"/>
      </c:catAx>
      <c:valAx>
        <c:axId val="653066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48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