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9078414706845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66068473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