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56866"/>
        <c:axId val="61351988"/>
      </c:barChart>
      <c:catAx>
        <c:axId val="51856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51988"/>
        <c:crossesAt val="0"/>
        <c:auto val="1"/>
        <c:lblAlgn val="ctr"/>
        <c:lblOffset val="100"/>
        <c:noMultiLvlLbl val="0"/>
      </c:catAx>
      <c:valAx>
        <c:axId val="613519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68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94605"/>
        <c:axId val="64100757"/>
      </c:barChart>
      <c:catAx>
        <c:axId val="7694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0757"/>
        <c:crossesAt val="0"/>
        <c:auto val="1"/>
        <c:lblAlgn val="ctr"/>
        <c:lblOffset val="100"/>
        <c:noMultiLvlLbl val="0"/>
      </c:catAx>
      <c:valAx>
        <c:axId val="641007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46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831752"/>
        <c:axId val="43307236"/>
      </c:barChart>
      <c:catAx>
        <c:axId val="84831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07236"/>
        <c:crossesAt val="0"/>
        <c:auto val="1"/>
        <c:lblAlgn val="ctr"/>
        <c:lblOffset val="100"/>
        <c:noMultiLvlLbl val="0"/>
      </c:catAx>
      <c:valAx>
        <c:axId val="433072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317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