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6196071626733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052677117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