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947902"/>
        <c:axId val="19973533"/>
      </c:barChart>
      <c:catAx>
        <c:axId val="62947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73533"/>
        <c:crossesAt val="0"/>
        <c:auto val="1"/>
        <c:lblAlgn val="ctr"/>
        <c:lblOffset val="100"/>
        <c:noMultiLvlLbl val="0"/>
      </c:catAx>
      <c:valAx>
        <c:axId val="1997353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479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05846"/>
        <c:axId val="66889454"/>
      </c:barChart>
      <c:catAx>
        <c:axId val="2705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89454"/>
        <c:crossesAt val="0"/>
        <c:auto val="1"/>
        <c:lblAlgn val="ctr"/>
        <c:lblOffset val="100"/>
        <c:noMultiLvlLbl val="0"/>
      </c:catAx>
      <c:valAx>
        <c:axId val="668894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58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380874"/>
        <c:axId val="59455694"/>
      </c:barChart>
      <c:catAx>
        <c:axId val="95380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55694"/>
        <c:crossesAt val="0"/>
        <c:auto val="1"/>
        <c:lblAlgn val="ctr"/>
        <c:lblOffset val="100"/>
        <c:noMultiLvlLbl val="0"/>
      </c:catAx>
      <c:valAx>
        <c:axId val="594556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808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