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9634522668908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83227409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