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4006610"/>
        <c:axId val="49917865"/>
      </c:barChart>
      <c:catAx>
        <c:axId val="440066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917865"/>
        <c:crossesAt val="0"/>
        <c:auto val="1"/>
        <c:lblAlgn val="ctr"/>
        <c:lblOffset val="100"/>
        <c:noMultiLvlLbl val="0"/>
      </c:catAx>
      <c:valAx>
        <c:axId val="4991786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00661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654894"/>
        <c:axId val="36468405"/>
      </c:barChart>
      <c:catAx>
        <c:axId val="66548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468405"/>
        <c:crossesAt val="0"/>
        <c:auto val="1"/>
        <c:lblAlgn val="ctr"/>
        <c:lblOffset val="100"/>
        <c:noMultiLvlLbl val="0"/>
      </c:catAx>
      <c:valAx>
        <c:axId val="3646840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5489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8089051"/>
        <c:axId val="73422262"/>
      </c:barChart>
      <c:catAx>
        <c:axId val="280890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422262"/>
        <c:crossesAt val="0"/>
        <c:auto val="1"/>
        <c:lblAlgn val="ctr"/>
        <c:lblOffset val="100"/>
        <c:noMultiLvlLbl val="0"/>
      </c:catAx>
      <c:valAx>
        <c:axId val="7342226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08905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